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2061"/>
        <c:axId val="31998997"/>
      </c:lineChart>
      <c:catAx>
        <c:axId val="931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997"/>
        <c:crossesAt val="0"/>
        <c:auto val="1"/>
        <c:lblAlgn val="ctr"/>
        <c:lblOffset val="100"/>
        <c:noMultiLvlLbl val="0"/>
      </c:catAx>
      <c:valAx>
        <c:axId val="3199899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06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0211"/>
        <c:axId val="73744881"/>
      </c:lineChart>
      <c:catAx>
        <c:axId val="5665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881"/>
        <c:crossesAt val="0"/>
        <c:auto val="1"/>
        <c:lblAlgn val="ctr"/>
        <c:lblOffset val="100"/>
        <c:noMultiLvlLbl val="0"/>
      </c:catAx>
      <c:valAx>
        <c:axId val="737448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2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0706"/>
        <c:axId val="34375241"/>
      </c:lineChart>
      <c:catAx>
        <c:axId val="689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241"/>
        <c:crossesAt val="0"/>
        <c:auto val="1"/>
        <c:lblAlgn val="ctr"/>
        <c:lblOffset val="100"/>
        <c:noMultiLvlLbl val="0"/>
      </c:catAx>
      <c:valAx>
        <c:axId val="3437524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70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7958"/>
        <c:axId val="42489507"/>
      </c:lineChart>
      <c:catAx>
        <c:axId val="5038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507"/>
        <c:crossesAt val="0"/>
        <c:auto val="1"/>
        <c:lblAlgn val="ctr"/>
        <c:lblOffset val="100"/>
        <c:noMultiLvlLbl val="0"/>
      </c:catAx>
      <c:valAx>
        <c:axId val="424895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9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445"/>
        <c:axId val="55075028"/>
      </c:lineChart>
      <c:catAx>
        <c:axId val="486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028"/>
        <c:crossesAt val="0"/>
        <c:auto val="1"/>
        <c:lblAlgn val="ctr"/>
        <c:lblOffset val="100"/>
        <c:noMultiLvlLbl val="0"/>
      </c:catAx>
      <c:valAx>
        <c:axId val="550750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4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6184"/>
        <c:axId val="66517148"/>
      </c:lineChart>
      <c:catAx>
        <c:axId val="1594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48"/>
        <c:crossesAt val="0"/>
        <c:auto val="1"/>
        <c:lblAlgn val="ctr"/>
        <c:lblOffset val="100"/>
        <c:noMultiLvlLbl val="0"/>
      </c:catAx>
      <c:valAx>
        <c:axId val="665171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1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3743"/>
        <c:axId val="51875643"/>
      </c:lineChart>
      <c:catAx>
        <c:axId val="5591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643"/>
        <c:crossesAt val="0"/>
        <c:auto val="1"/>
        <c:lblAlgn val="ctr"/>
        <c:lblOffset val="100"/>
        <c:noMultiLvlLbl val="0"/>
      </c:catAx>
      <c:valAx>
        <c:axId val="518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74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8329"/>
        <c:axId val="37612175"/>
      </c:lineChart>
      <c:catAx>
        <c:axId val="486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175"/>
        <c:crossesAt val="0"/>
        <c:auto val="1"/>
        <c:lblAlgn val="ctr"/>
        <c:lblOffset val="100"/>
        <c:noMultiLvlLbl val="0"/>
      </c:catAx>
      <c:valAx>
        <c:axId val="3761217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2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8405"/>
        <c:axId val="79804047"/>
      </c:lineChart>
      <c:catAx>
        <c:axId val="363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047"/>
        <c:crossesAt val="0"/>
        <c:auto val="1"/>
        <c:lblAlgn val="ctr"/>
        <c:lblOffset val="100"/>
        <c:noMultiLvlLbl val="0"/>
      </c:catAx>
      <c:valAx>
        <c:axId val="798040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40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8400"/>
        <c:axId val="21975453"/>
      </c:lineChart>
      <c:catAx>
        <c:axId val="8139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53"/>
        <c:crossesAt val="0"/>
        <c:auto val="1"/>
        <c:lblAlgn val="ctr"/>
        <c:lblOffset val="100"/>
        <c:noMultiLvlLbl val="0"/>
      </c:catAx>
      <c:valAx>
        <c:axId val="219754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4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4969"/>
        <c:axId val="19284496"/>
      </c:lineChart>
      <c:catAx>
        <c:axId val="6954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496"/>
        <c:crossesAt val="0"/>
        <c:auto val="1"/>
        <c:lblAlgn val="ctr"/>
        <c:lblOffset val="100"/>
        <c:noMultiLvlLbl val="0"/>
      </c:catAx>
      <c:valAx>
        <c:axId val="1928449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96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5259"/>
        <c:axId val="9962224"/>
      </c:lineChart>
      <c:catAx>
        <c:axId val="749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4"/>
        <c:crossesAt val="0"/>
        <c:auto val="1"/>
        <c:lblAlgn val="ctr"/>
        <c:lblOffset val="100"/>
        <c:noMultiLvlLbl val="0"/>
      </c:catAx>
      <c:valAx>
        <c:axId val="99622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2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914"/>
        <c:axId val="77808511"/>
      </c:lineChart>
      <c:catAx>
        <c:axId val="744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511"/>
        <c:crossesAt val="0"/>
        <c:auto val="1"/>
        <c:lblAlgn val="ctr"/>
        <c:lblOffset val="100"/>
        <c:noMultiLvlLbl val="0"/>
      </c:catAx>
      <c:valAx>
        <c:axId val="778085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1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4703"/>
        <c:axId val="83799667"/>
      </c:lineChart>
      <c:catAx>
        <c:axId val="1672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667"/>
        <c:crossesAt val="0"/>
        <c:auto val="1"/>
        <c:lblAlgn val="ctr"/>
        <c:lblOffset val="100"/>
        <c:noMultiLvlLbl val="0"/>
      </c:catAx>
      <c:valAx>
        <c:axId val="837996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70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8739"/>
        <c:axId val="48902019"/>
      </c:lineChart>
      <c:catAx>
        <c:axId val="4929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019"/>
        <c:crossesAt val="0"/>
        <c:auto val="1"/>
        <c:lblAlgn val="ctr"/>
        <c:lblOffset val="100"/>
        <c:noMultiLvlLbl val="0"/>
      </c:catAx>
      <c:valAx>
        <c:axId val="4890201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7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7017"/>
        <c:axId val="78815770"/>
      </c:lineChart>
      <c:catAx>
        <c:axId val="6155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770"/>
        <c:crossesAt val="0"/>
        <c:auto val="1"/>
        <c:lblAlgn val="ctr"/>
        <c:lblOffset val="100"/>
        <c:noMultiLvlLbl val="0"/>
      </c:catAx>
      <c:valAx>
        <c:axId val="788157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01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8992"/>
        <c:axId val="26353832"/>
      </c:lineChart>
      <c:catAx>
        <c:axId val="7556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832"/>
        <c:crossesAt val="0"/>
        <c:auto val="1"/>
        <c:lblAlgn val="ctr"/>
        <c:lblOffset val="100"/>
        <c:noMultiLvlLbl val="0"/>
      </c:catAx>
      <c:valAx>
        <c:axId val="263538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99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4263"/>
        <c:axId val="3512343"/>
      </c:lineChart>
      <c:catAx>
        <c:axId val="8631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43"/>
        <c:crossesAt val="0"/>
        <c:auto val="1"/>
        <c:lblAlgn val="ctr"/>
        <c:lblOffset val="100"/>
        <c:noMultiLvlLbl val="0"/>
      </c:catAx>
      <c:valAx>
        <c:axId val="35123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2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7894"/>
        <c:axId val="47575379"/>
      </c:lineChart>
      <c:catAx>
        <c:axId val="3070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379"/>
        <c:crossesAt val="0"/>
        <c:auto val="1"/>
        <c:lblAlgn val="ctr"/>
        <c:lblOffset val="100"/>
        <c:noMultiLvlLbl val="0"/>
      </c:catAx>
      <c:valAx>
        <c:axId val="475753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8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